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G2" activeCellId="0" sqref="G2:J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user</cp:lastModifiedBy>
  <cp:lastPrinted>2015-01-15T11:26:51Z</cp:lastPrinted>
  <dcterms:modified xsi:type="dcterms:W3CDTF">2015-01-23T08:01:33Z</dcterms:modified>
  <cp:revision>0</cp:revision>
  <dc:subject/>
  <dc:title/>
</cp:coreProperties>
</file>