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文化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収支予算書 【東京文化プログラム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M12" activeCellId="0" sqref="M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2.75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6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28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1</v>
      </c>
      <c r="B65" s="68"/>
      <c r="C65" s="68"/>
      <c r="D65" s="69"/>
      <c r="F65" s="22"/>
      <c r="G65" s="44" t="s">
        <v>32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3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4</v>
      </c>
      <c r="B73" s="75" t="s">
        <v>35</v>
      </c>
      <c r="C73" s="76"/>
      <c r="D73" s="77"/>
      <c r="E73" s="78" t="s">
        <v>36</v>
      </c>
      <c r="F73" s="79" t="s">
        <v>37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8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39</v>
      </c>
      <c r="B79" s="91"/>
      <c r="C79" s="91"/>
      <c r="D79" s="92"/>
      <c r="F79" s="93" t="s">
        <v>40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4"/>
      <c r="H85" s="75"/>
    </row>
    <row r="86" customFormat="false" ht="9.95" hidden="false" customHeight="true" outlineLevel="0" collapsed="false">
      <c r="B86" s="4"/>
      <c r="C86" s="8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49:34Z</dcterms:created>
  <dc:creator>Arts Council Tokyo</dc:creator>
  <dc:description/>
  <dc:language>en-US</dc:language>
  <cp:lastModifiedBy/>
  <dcterms:modified xsi:type="dcterms:W3CDTF">2016-04-19T08:50:18Z</dcterms:modified>
  <cp:revision>0</cp:revision>
  <dc:subject>H28-BP-shushi-yosan</dc:subject>
  <dc:title>H28-BP-shushi-yosan</dc:title>
</cp:coreProperties>
</file>